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4</t>
  </si>
  <si>
    <t xml:space="preserve">                к решению  "О внесении изменений в решение  </t>
  </si>
  <si>
    <t xml:space="preserve">от 17 декабря 2024 года № 7-44 " О бюджете Мглинского</t>
  </si>
  <si>
    <t xml:space="preserve">муниципального  района Брянской области на 2025 год и на</t>
  </si>
  <si>
    <t xml:space="preserve">плановый период 2026 и 2027 годов"</t>
  </si>
  <si>
    <t xml:space="preserve">от                                      2025 года   № ____</t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17 декабря 2024 года   № 7-44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20430836.97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-3959093.23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-3959093.23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-3959093.23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 t="n">
        <f aca="false">-5465736.29+1506643.06</f>
        <v>-3959093.23</v>
      </c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24389930.2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24389930.2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24389930.2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24389930.2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20430836.97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3-14T06:05:56Z</cp:lastPrinted>
  <dcterms:modified xsi:type="dcterms:W3CDTF">2025-06-04T05:53:27Z</dcterms:modified>
  <cp:revision>0</cp:revision>
  <dc:subject/>
  <dc:title/>
</cp:coreProperties>
</file>